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1291"/>
        <c:axId val="50040325"/>
      </c:lineChart>
      <c:catAx>
        <c:axId val="4207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0325"/>
        <c:crossesAt val="0"/>
        <c:auto val="1"/>
        <c:lblAlgn val="ctr"/>
        <c:lblOffset val="100"/>
        <c:noMultiLvlLbl val="0"/>
      </c:catAx>
      <c:valAx>
        <c:axId val="5004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1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29625"/>
        <c:axId val="70550190"/>
      </c:lineChart>
      <c:catAx>
        <c:axId val="6902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0190"/>
        <c:crossesAt val="0"/>
        <c:auto val="1"/>
        <c:lblAlgn val="ctr"/>
        <c:lblOffset val="100"/>
        <c:noMultiLvlLbl val="0"/>
      </c:catAx>
      <c:valAx>
        <c:axId val="70550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9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6819"/>
        <c:axId val="2520542"/>
      </c:lineChart>
      <c:catAx>
        <c:axId val="600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542"/>
        <c:crossesAt val="0"/>
        <c:auto val="1"/>
        <c:lblAlgn val="ctr"/>
        <c:lblOffset val="100"/>
        <c:noMultiLvlLbl val="0"/>
      </c:catAx>
      <c:valAx>
        <c:axId val="252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27992"/>
        <c:axId val="70374674"/>
      </c:lineChart>
      <c:catAx>
        <c:axId val="7452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4674"/>
        <c:crossesAt val="0"/>
        <c:auto val="1"/>
        <c:lblAlgn val="ctr"/>
        <c:lblOffset val="100"/>
        <c:noMultiLvlLbl val="0"/>
      </c:catAx>
      <c:valAx>
        <c:axId val="7037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7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